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за 09г (на 1 апре" sheetId="1" state="visible" r:id="rId2"/>
  </sheets>
  <definedNames>
    <definedName function="false" hidden="false" localSheetId="0" name="_xlnm.Print_Titles" vbProcedure="false">'приложение 7 за 09г (на 1 апре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                   ПРИЛОЖЕНИЕ № 7</t>
  </si>
  <si>
    <t xml:space="preserve">                                                                              УТВЕРЖДЕНЫ</t>
  </si>
  <si>
    <t xml:space="preserve">                   решением Совета муниципального </t>
  </si>
  <si>
    <t xml:space="preserve">                   образования Тимашевский район </t>
  </si>
  <si>
    <t xml:space="preserve">                   от_________________№_______  </t>
  </si>
  <si>
    <t xml:space="preserve">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Расходы</t>
  </si>
  <si>
    <t xml:space="preserve">                             районного бюджета на исполнение муниципальных </t>
  </si>
  <si>
    <t xml:space="preserve">                        целевых программ  за 2009 год </t>
  </si>
  <si>
    <t xml:space="preserve">( тыс.рублей)</t>
  </si>
  <si>
    <t xml:space="preserve">код </t>
  </si>
  <si>
    <t xml:space="preserve">Наименование программы</t>
  </si>
  <si>
    <t xml:space="preserve">Утверждено в бюджете на 2008 год</t>
  </si>
  <si>
    <t xml:space="preserve">Утверждено на 2009 год</t>
  </si>
  <si>
    <t xml:space="preserve">Кассовое исполнение за 2009 год</t>
  </si>
  <si>
    <t xml:space="preserve">% исполнения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2 00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04 00</t>
  </si>
  <si>
    <t xml:space="preserve">Муниципальная целевая программа "Развитие образова-ния в муниципальном образовании Тимашевский район" на 2006-2010 годы</t>
  </si>
  <si>
    <t xml:space="preserve">795 05 00</t>
  </si>
  <si>
    <t xml:space="preserve">Муниципальная целевая программа "Дети Кубани 2009-2011 г.г." 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9 00</t>
  </si>
  <si>
    <t xml:space="preserve">Муниципальная  целевая программа " Безопасность дорожного движения на 2007-2012 годы"</t>
  </si>
  <si>
    <t xml:space="preserve">795 11 00</t>
  </si>
  <si>
    <t xml:space="preserve">Ведомственная муниципальная целевая программа "Разви-тие массового спорта в Тимашевском районе" на 2009-2011года</t>
  </si>
  <si>
    <t xml:space="preserve">795 12 00</t>
  </si>
  <si>
    <t xml:space="preserve">Муниципальная целевая программа "Пожарная безопас-ность в муниципальном образовании Тимашевский район на период до 2012 года"</t>
  </si>
  <si>
    <t xml:space="preserve">795 13 00</t>
  </si>
  <si>
    <t xml:space="preserve">Муниципальная целевая программа "Культура Тимашевского района 2007-2011 г.г.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4 00</t>
  </si>
  <si>
    <t xml:space="preserve">Целевая программа муниципальной поддержки районных некоммерческих  организаций на 2008-2011 годы"</t>
  </si>
  <si>
    <t xml:space="preserve">795 17 00</t>
  </si>
  <si>
    <t xml:space="preserve">Целевая программа реализации государственной молодеж-ной политики в муниципальном образовании Тимашевс-кий район "Молодежь Тимашевского района" на 2009-2011г</t>
  </si>
  <si>
    <t xml:space="preserve">Муниципальная целевая программа "Площадка нашего двора на 2009 год"</t>
  </si>
  <si>
    <t xml:space="preserve">795 19 00</t>
  </si>
  <si>
    <t xml:space="preserve">Муниципальная целевая программа "Газификация населенных пунктов" в муниципальном образовании Тимашевский район на 2006-2011 годы"</t>
  </si>
  <si>
    <t xml:space="preserve">795 20 00</t>
  </si>
  <si>
    <t xml:space="preserve">Целевая программа муниципальной поддержки ветеранов Великой Отечественной войны  и локальных войн на 2009 год</t>
  </si>
  <si>
    <t xml:space="preserve">795 21 00</t>
  </si>
  <si>
    <t xml:space="preserve">Муниципальная целевая программа поддержки малого предпринимательства на 2009-2011 годы</t>
  </si>
  <si>
    <t xml:space="preserve">795 27 00</t>
  </si>
  <si>
    <t xml:space="preserve">Муниципальная целевая программа "Развитие детско-юно-шеского спорта и подготовка спортивного резерва в муни-ципальном образовании Тимашевский район" на 2007-2010 годы</t>
  </si>
  <si>
    <t xml:space="preserve">795 29 00</t>
  </si>
  <si>
    <t xml:space="preserve">Муниципальная целевая программа " Развитие архивного дела в МО Тимашевский район на 2009-2010гг."</t>
  </si>
  <si>
    <t xml:space="preserve">795 30 00</t>
  </si>
  <si>
    <t xml:space="preserve">Муниципальная целевая программа "Оснащение кабинетов трудового обучения общеобразовательных учреждений в Тимашевском районе" на 2008-2010 годы</t>
  </si>
  <si>
    <t xml:space="preserve">Муниципальная целевая программа "Старшее поколение"  на 2005-2008 годы</t>
  </si>
  <si>
    <t xml:space="preserve">795 35 00</t>
  </si>
  <si>
    <t xml:space="preserve">Муниципальная целевая программа " Комплексные меры противодействия незаконному потреблению и обороту наркотических средств на 2008- 2009 годы"</t>
  </si>
  <si>
    <t xml:space="preserve">795 37 00</t>
  </si>
  <si>
    <t xml:space="preserve">Ведомственная целевая программа "Вакцинопрофилактика" на 2009 год</t>
  </si>
  <si>
    <t xml:space="preserve">795 38 00</t>
  </si>
  <si>
    <t xml:space="preserve">Муниципальная целевая программа "Обращение с тверды-ми бытовыми отходами и утилизация пестицидов и агрохи-микатов в муниципальном образовании Тимашевский район на период 2008-2012 годы"</t>
  </si>
  <si>
    <t xml:space="preserve">795 42 00</t>
  </si>
  <si>
    <t xml:space="preserve">Долгосрочная муниципальная целевая программа "Форми-рование инвестиционной привлекательности муниципа-льного образования Тимашевский район" на 2009-2011гг</t>
  </si>
  <si>
    <t xml:space="preserve">Заместитель главы муниципального 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образования Тимашевский район</t>
  </si>
  <si>
    <t xml:space="preserve">   А.В.Житл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7" min="7" style="0" width="13.28"/>
    <col collapsed="false" customWidth="true" hidden="true" outlineLevel="0" max="8" min="8" style="0" width="3.14"/>
    <col collapsed="false" customWidth="true" hidden="true" outlineLevel="0" max="9" min="9" style="0" width="0.41"/>
    <col collapsed="false" customWidth="true" hidden="false" outlineLevel="0" max="11" min="11" style="0" width="9.7"/>
    <col collapsed="false" customWidth="true" hidden="false" outlineLevel="0" max="12" min="12" style="0" width="6.56"/>
  </cols>
  <sheetData>
    <row r="1" customFormat="false" ht="18.75" hidden="false" customHeight="false" outlineLevel="0" collapsed="false">
      <c r="E1" s="1" t="s">
        <v>0</v>
      </c>
      <c r="F1" s="1"/>
      <c r="G1" s="1"/>
      <c r="H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18.75" hidden="false" customHeight="false" outlineLevel="0" collapsed="false">
      <c r="E4" s="1" t="s">
        <v>3</v>
      </c>
      <c r="F4" s="1"/>
      <c r="G4" s="1"/>
      <c r="H4" s="1"/>
      <c r="I4" s="1"/>
    </row>
    <row r="5" customFormat="false" ht="18.75" hidden="false" customHeight="false" outlineLevel="0" collapsed="false">
      <c r="E5" s="1" t="s">
        <v>4</v>
      </c>
      <c r="F5" s="1"/>
      <c r="G5" s="1"/>
      <c r="H5" s="1"/>
      <c r="I5" s="0" t="s">
        <v>5</v>
      </c>
    </row>
    <row r="6" customFormat="false" ht="22.5" hidden="false" customHeight="true" outlineLevel="0" collapsed="false"/>
    <row r="7" customFormat="false" ht="12" hidden="false" customHeight="true" outlineLevel="0" collapsed="false">
      <c r="A7" s="3"/>
      <c r="B7" s="3"/>
      <c r="C7" s="3"/>
      <c r="D7" s="3"/>
      <c r="E7" s="3"/>
      <c r="F7" s="3"/>
      <c r="G7" s="3"/>
      <c r="H7" s="3"/>
      <c r="L7" s="4"/>
    </row>
    <row r="8" customFormat="false" ht="29.25" hidden="true" customHeight="true" outlineLevel="0" collapsed="false">
      <c r="A8" s="3"/>
      <c r="B8" s="3"/>
      <c r="C8" s="3"/>
      <c r="D8" s="3"/>
      <c r="E8" s="3" t="s">
        <v>6</v>
      </c>
      <c r="F8" s="3"/>
      <c r="G8" s="3"/>
      <c r="H8" s="3"/>
    </row>
    <row r="9" customFormat="false" ht="31.5" hidden="true" customHeight="true" outlineLevel="0" collapsed="false">
      <c r="A9" s="3"/>
      <c r="B9" s="3"/>
      <c r="C9" s="3"/>
      <c r="D9" s="3"/>
      <c r="E9" s="3" t="s">
        <v>7</v>
      </c>
      <c r="F9" s="3"/>
      <c r="G9" s="3"/>
      <c r="H9" s="3"/>
    </row>
    <row r="10" customFormat="false" ht="15" hidden="true" customHeight="true" outlineLevel="0" collapsed="false">
      <c r="A10" s="3"/>
      <c r="B10" s="3"/>
      <c r="C10" s="3"/>
      <c r="D10" s="3"/>
      <c r="E10" s="3" t="s">
        <v>8</v>
      </c>
      <c r="F10" s="3"/>
      <c r="G10" s="3"/>
      <c r="H10" s="3"/>
    </row>
    <row r="11" customFormat="false" ht="18.75" hidden="true" customHeight="true" outlineLevel="0" collapsed="false">
      <c r="A11" s="3"/>
      <c r="B11" s="3"/>
      <c r="C11" s="3"/>
      <c r="D11" s="3"/>
      <c r="E11" s="3" t="s">
        <v>9</v>
      </c>
      <c r="F11" s="3"/>
      <c r="G11" s="3"/>
      <c r="H11" s="3"/>
    </row>
    <row r="12" customFormat="false" ht="19.5" hidden="tru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7.25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6.5" hidden="false" customHeight="true" outlineLevel="0" collapsed="false">
      <c r="A14" s="6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8"/>
      <c r="L14" s="8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8"/>
      <c r="M15" s="8"/>
    </row>
    <row r="16" customFormat="false" ht="15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 t="s">
        <v>13</v>
      </c>
      <c r="J16" s="3"/>
    </row>
    <row r="17" customFormat="false" ht="77.25" hidden="false" customHeight="true" outlineLevel="0" collapsed="false">
      <c r="A17" s="9" t="s">
        <v>14</v>
      </c>
      <c r="B17" s="10" t="s">
        <v>15</v>
      </c>
      <c r="C17" s="10"/>
      <c r="D17" s="10"/>
      <c r="E17" s="10"/>
      <c r="F17" s="10"/>
      <c r="G17" s="10"/>
      <c r="H17" s="10"/>
      <c r="I17" s="11" t="s">
        <v>16</v>
      </c>
      <c r="J17" s="12" t="s">
        <v>17</v>
      </c>
      <c r="K17" s="13" t="s">
        <v>18</v>
      </c>
      <c r="L17" s="14" t="s">
        <v>19</v>
      </c>
    </row>
    <row r="18" customFormat="false" ht="20.25" hidden="false" customHeight="true" outlineLevel="0" collapsed="false">
      <c r="A18" s="15"/>
      <c r="B18" s="16" t="s">
        <v>20</v>
      </c>
      <c r="C18" s="16"/>
      <c r="D18" s="16"/>
      <c r="E18" s="16"/>
      <c r="F18" s="16"/>
      <c r="G18" s="16"/>
      <c r="H18" s="16"/>
      <c r="I18" s="16"/>
      <c r="J18" s="17" t="n">
        <f aca="false">J38+J39+J40+J46+J47+J48+J49+J54+J55+J56+J57+J58+J59+J61+J63+J64+J65+J67+J60+J62+J66</f>
        <v>32075.4</v>
      </c>
      <c r="K18" s="17" t="n">
        <f aca="false">K38+K39+K40+K46+K47+K48+K49+K54+K55+K56+K57+K58+K59+K61+K63+K64+K65+K67+K60+K62+K66</f>
        <v>31382.6</v>
      </c>
      <c r="L18" s="18" t="n">
        <f aca="false">K18/J18*100</f>
        <v>97.8400892896114</v>
      </c>
    </row>
    <row r="19" customFormat="false" ht="37.5" hidden="true" customHeight="true" outlineLevel="0" collapsed="false">
      <c r="A19" s="19" t="s">
        <v>21</v>
      </c>
      <c r="B19" s="20" t="s">
        <v>22</v>
      </c>
      <c r="C19" s="20"/>
      <c r="D19" s="20"/>
      <c r="E19" s="20"/>
      <c r="F19" s="20"/>
      <c r="G19" s="20"/>
      <c r="H19" s="20"/>
      <c r="I19" s="20"/>
      <c r="J19" s="21"/>
      <c r="L19" s="22" t="e">
        <f aca="false">K19/J19*100</f>
        <v>#DIV/0!</v>
      </c>
    </row>
    <row r="20" customFormat="false" ht="35.25" hidden="true" customHeight="true" outlineLevel="0" collapsed="false">
      <c r="A20" s="19" t="s">
        <v>23</v>
      </c>
      <c r="B20" s="20" t="s">
        <v>24</v>
      </c>
      <c r="C20" s="20"/>
      <c r="D20" s="20"/>
      <c r="E20" s="20"/>
      <c r="F20" s="20"/>
      <c r="G20" s="20"/>
      <c r="H20" s="20"/>
      <c r="I20" s="20"/>
      <c r="J20" s="21"/>
      <c r="L20" s="22" t="e">
        <f aca="false">K20/J20*100</f>
        <v>#DIV/0!</v>
      </c>
    </row>
    <row r="21" customFormat="false" ht="56.25" hidden="true" customHeight="true" outlineLevel="0" collapsed="false">
      <c r="A21" s="19" t="s">
        <v>25</v>
      </c>
      <c r="B21" s="20" t="s">
        <v>26</v>
      </c>
      <c r="C21" s="20"/>
      <c r="D21" s="20"/>
      <c r="E21" s="20"/>
      <c r="F21" s="20"/>
      <c r="G21" s="20"/>
      <c r="H21" s="20"/>
      <c r="I21" s="20"/>
      <c r="J21" s="21"/>
      <c r="L21" s="22" t="e">
        <f aca="false">K21/J21*100</f>
        <v>#DIV/0!</v>
      </c>
    </row>
    <row r="22" customFormat="false" ht="60" hidden="true" customHeight="true" outlineLevel="0" collapsed="false">
      <c r="A22" s="19" t="s">
        <v>27</v>
      </c>
      <c r="B22" s="20" t="s">
        <v>28</v>
      </c>
      <c r="C22" s="20"/>
      <c r="D22" s="20"/>
      <c r="E22" s="20"/>
      <c r="F22" s="20"/>
      <c r="G22" s="20"/>
      <c r="H22" s="20"/>
      <c r="I22" s="20"/>
      <c r="J22" s="21"/>
      <c r="L22" s="22" t="e">
        <f aca="false">K22/J22*100</f>
        <v>#DIV/0!</v>
      </c>
    </row>
    <row r="23" customFormat="false" ht="36" hidden="true" customHeight="true" outlineLevel="0" collapsed="false">
      <c r="A23" s="19" t="s">
        <v>29</v>
      </c>
      <c r="B23" s="20" t="s">
        <v>30</v>
      </c>
      <c r="C23" s="20"/>
      <c r="D23" s="20"/>
      <c r="E23" s="20"/>
      <c r="F23" s="20"/>
      <c r="G23" s="20"/>
      <c r="H23" s="20"/>
      <c r="I23" s="20"/>
      <c r="J23" s="21"/>
      <c r="L23" s="22" t="e">
        <f aca="false">K23/J23*100</f>
        <v>#DIV/0!</v>
      </c>
    </row>
    <row r="24" customFormat="false" ht="15.75" hidden="true" customHeight="true" outlineLevel="0" collapsed="false">
      <c r="A24" s="19" t="s">
        <v>31</v>
      </c>
      <c r="B24" s="20" t="s">
        <v>32</v>
      </c>
      <c r="C24" s="20"/>
      <c r="D24" s="20"/>
      <c r="E24" s="20"/>
      <c r="F24" s="20"/>
      <c r="G24" s="20"/>
      <c r="H24" s="20"/>
      <c r="I24" s="20"/>
      <c r="J24" s="21"/>
      <c r="L24" s="22" t="e">
        <f aca="false">K24/J24*100</f>
        <v>#DIV/0!</v>
      </c>
    </row>
    <row r="25" customFormat="false" ht="0.75" hidden="tru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3"/>
      <c r="J25" s="24"/>
      <c r="L25" s="22" t="e">
        <f aca="false">K25/J25*100</f>
        <v>#DIV/0!</v>
      </c>
    </row>
    <row r="26" customFormat="false" ht="39.75" hidden="true" customHeight="true" outlineLevel="0" collapsed="false">
      <c r="A26" s="19" t="s">
        <v>33</v>
      </c>
      <c r="B26" s="20" t="s">
        <v>34</v>
      </c>
      <c r="C26" s="20"/>
      <c r="D26" s="20"/>
      <c r="E26" s="20"/>
      <c r="F26" s="20"/>
      <c r="G26" s="20"/>
      <c r="H26" s="20"/>
      <c r="I26" s="20"/>
      <c r="J26" s="21"/>
      <c r="L26" s="22" t="e">
        <f aca="false">K26/J26*100</f>
        <v>#DIV/0!</v>
      </c>
    </row>
    <row r="27" customFormat="false" ht="56.25" hidden="true" customHeight="true" outlineLevel="0" collapsed="false">
      <c r="A27" s="19" t="s">
        <v>35</v>
      </c>
      <c r="B27" s="20" t="s">
        <v>36</v>
      </c>
      <c r="C27" s="20"/>
      <c r="D27" s="20"/>
      <c r="E27" s="20"/>
      <c r="F27" s="20"/>
      <c r="G27" s="20"/>
      <c r="H27" s="20"/>
      <c r="I27" s="20"/>
      <c r="J27" s="21"/>
      <c r="L27" s="22" t="e">
        <f aca="false">K27/J27*100</f>
        <v>#DIV/0!</v>
      </c>
    </row>
    <row r="28" customFormat="false" ht="39" hidden="true" customHeight="true" outlineLevel="0" collapsed="false">
      <c r="A28" s="19" t="s">
        <v>37</v>
      </c>
      <c r="B28" s="20" t="s">
        <v>38</v>
      </c>
      <c r="C28" s="20"/>
      <c r="D28" s="20"/>
      <c r="E28" s="20"/>
      <c r="F28" s="20"/>
      <c r="G28" s="20"/>
      <c r="H28" s="20"/>
      <c r="I28" s="20"/>
      <c r="J28" s="21"/>
      <c r="L28" s="22" t="e">
        <f aca="false">K28/J28*100</f>
        <v>#DIV/0!</v>
      </c>
    </row>
    <row r="29" customFormat="false" ht="41.25" hidden="true" customHeight="true" outlineLevel="0" collapsed="false">
      <c r="A29" s="19" t="s">
        <v>39</v>
      </c>
      <c r="B29" s="25" t="s">
        <v>40</v>
      </c>
      <c r="C29" s="25"/>
      <c r="D29" s="25"/>
      <c r="E29" s="25"/>
      <c r="F29" s="25"/>
      <c r="G29" s="25"/>
      <c r="H29" s="25"/>
      <c r="I29" s="25"/>
      <c r="J29" s="21"/>
      <c r="L29" s="22" t="e">
        <f aca="false">K29/J29*100</f>
        <v>#DIV/0!</v>
      </c>
    </row>
    <row r="30" customFormat="false" ht="75.75" hidden="true" customHeight="true" outlineLevel="0" collapsed="false">
      <c r="A30" s="19" t="s">
        <v>41</v>
      </c>
      <c r="B30" s="20" t="s">
        <v>42</v>
      </c>
      <c r="C30" s="20"/>
      <c r="D30" s="20"/>
      <c r="E30" s="20"/>
      <c r="F30" s="20"/>
      <c r="G30" s="20"/>
      <c r="H30" s="20"/>
      <c r="I30" s="20"/>
      <c r="J30" s="21"/>
      <c r="L30" s="22" t="e">
        <f aca="false">K30/J30*100</f>
        <v>#DIV/0!</v>
      </c>
    </row>
    <row r="31" customFormat="false" ht="10.5" hidden="tru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15"/>
      <c r="J31" s="21"/>
      <c r="L31" s="22" t="e">
        <f aca="false">K31/J31*100</f>
        <v>#DIV/0!</v>
      </c>
    </row>
    <row r="32" customFormat="false" ht="28.5" hidden="true" customHeight="true" outlineLevel="0" collapsed="false">
      <c r="A32" s="19" t="s">
        <v>43</v>
      </c>
      <c r="B32" s="20" t="s">
        <v>44</v>
      </c>
      <c r="C32" s="20"/>
      <c r="D32" s="20"/>
      <c r="E32" s="20"/>
      <c r="F32" s="20"/>
      <c r="G32" s="20"/>
      <c r="H32" s="20"/>
      <c r="I32" s="20"/>
      <c r="J32" s="21"/>
      <c r="L32" s="22" t="e">
        <f aca="false">K32/J32*100</f>
        <v>#DIV/0!</v>
      </c>
    </row>
    <row r="33" customFormat="false" ht="38.25" hidden="true" customHeight="true" outlineLevel="0" collapsed="false">
      <c r="A33" s="19" t="s">
        <v>45</v>
      </c>
      <c r="B33" s="20" t="s">
        <v>46</v>
      </c>
      <c r="C33" s="20"/>
      <c r="D33" s="20"/>
      <c r="E33" s="20"/>
      <c r="F33" s="20"/>
      <c r="G33" s="20"/>
      <c r="H33" s="20"/>
      <c r="I33" s="20"/>
      <c r="J33" s="21"/>
      <c r="L33" s="22" t="e">
        <f aca="false">K33/J33*100</f>
        <v>#DIV/0!</v>
      </c>
    </row>
    <row r="34" customFormat="false" ht="38.25" hidden="true" customHeight="true" outlineLevel="0" collapsed="false">
      <c r="A34" s="19" t="s">
        <v>47</v>
      </c>
      <c r="B34" s="20" t="s">
        <v>48</v>
      </c>
      <c r="C34" s="20"/>
      <c r="D34" s="20"/>
      <c r="E34" s="20"/>
      <c r="F34" s="20"/>
      <c r="G34" s="20"/>
      <c r="H34" s="20"/>
      <c r="I34" s="20"/>
      <c r="J34" s="21"/>
      <c r="L34" s="22" t="e">
        <f aca="false">K34/J34*100</f>
        <v>#DIV/0!</v>
      </c>
    </row>
    <row r="35" customFormat="false" ht="36.75" hidden="true" customHeight="true" outlineLevel="0" collapsed="false">
      <c r="A35" s="19" t="s">
        <v>49</v>
      </c>
      <c r="B35" s="20" t="s">
        <v>50</v>
      </c>
      <c r="C35" s="20"/>
      <c r="D35" s="20"/>
      <c r="E35" s="20"/>
      <c r="F35" s="20"/>
      <c r="G35" s="20"/>
      <c r="H35" s="20"/>
      <c r="I35" s="20"/>
      <c r="J35" s="21"/>
      <c r="L35" s="22" t="e">
        <f aca="false">K35/J35*100</f>
        <v>#DIV/0!</v>
      </c>
    </row>
    <row r="36" customFormat="false" ht="38.25" hidden="true" customHeight="true" outlineLevel="0" collapsed="false">
      <c r="A36" s="19" t="s">
        <v>51</v>
      </c>
      <c r="B36" s="20" t="s">
        <v>52</v>
      </c>
      <c r="C36" s="20"/>
      <c r="D36" s="20"/>
      <c r="E36" s="20"/>
      <c r="F36" s="20"/>
      <c r="G36" s="20"/>
      <c r="H36" s="20"/>
      <c r="I36" s="20"/>
      <c r="J36" s="21"/>
      <c r="L36" s="22" t="e">
        <f aca="false">K36/J36*100</f>
        <v>#DIV/0!</v>
      </c>
    </row>
    <row r="37" customFormat="false" ht="80.25" hidden="true" customHeight="true" outlineLevel="0" collapsed="false">
      <c r="A37" s="19" t="s">
        <v>53</v>
      </c>
      <c r="B37" s="20" t="s">
        <v>54</v>
      </c>
      <c r="C37" s="20"/>
      <c r="D37" s="20"/>
      <c r="E37" s="20"/>
      <c r="F37" s="20"/>
      <c r="G37" s="20"/>
      <c r="H37" s="20"/>
      <c r="I37" s="20"/>
      <c r="J37" s="21"/>
      <c r="L37" s="22" t="e">
        <f aca="false">K37/J37*100</f>
        <v>#DIV/0!</v>
      </c>
    </row>
    <row r="38" customFormat="false" ht="45.75" hidden="false" customHeight="true" outlineLevel="0" collapsed="false">
      <c r="A38" s="19" t="s">
        <v>55</v>
      </c>
      <c r="B38" s="20" t="s">
        <v>56</v>
      </c>
      <c r="C38" s="20"/>
      <c r="D38" s="20"/>
      <c r="E38" s="20"/>
      <c r="F38" s="20"/>
      <c r="G38" s="20"/>
      <c r="H38" s="20"/>
      <c r="I38" s="20"/>
      <c r="J38" s="21" t="n">
        <v>2200</v>
      </c>
      <c r="K38" s="26" t="n">
        <v>2200</v>
      </c>
      <c r="L38" s="26" t="n">
        <f aca="false">K38/J38*100</f>
        <v>100</v>
      </c>
    </row>
    <row r="39" customFormat="false" ht="45" hidden="false" customHeight="true" outlineLevel="0" collapsed="false">
      <c r="A39" s="19" t="s">
        <v>57</v>
      </c>
      <c r="B39" s="20" t="s">
        <v>58</v>
      </c>
      <c r="C39" s="20"/>
      <c r="D39" s="20"/>
      <c r="E39" s="20"/>
      <c r="F39" s="20"/>
      <c r="G39" s="20"/>
      <c r="H39" s="20"/>
      <c r="I39" s="20"/>
      <c r="J39" s="21" t="n">
        <v>5637</v>
      </c>
      <c r="K39" s="27" t="n">
        <v>5229.6</v>
      </c>
      <c r="L39" s="26" t="n">
        <f aca="false">K39/J39*100</f>
        <v>92.7727514635444</v>
      </c>
    </row>
    <row r="40" customFormat="false" ht="30" hidden="false" customHeight="true" outlineLevel="0" collapsed="false">
      <c r="A40" s="19" t="s">
        <v>59</v>
      </c>
      <c r="B40" s="20" t="s">
        <v>60</v>
      </c>
      <c r="C40" s="20"/>
      <c r="D40" s="20"/>
      <c r="E40" s="20"/>
      <c r="F40" s="20"/>
      <c r="G40" s="20"/>
      <c r="H40" s="20"/>
      <c r="I40" s="20"/>
      <c r="J40" s="28" t="n">
        <v>4867.7</v>
      </c>
      <c r="K40" s="27" t="n">
        <v>4686.1</v>
      </c>
      <c r="L40" s="26" t="n">
        <f aca="false">K40/J40*100</f>
        <v>96.2692852887401</v>
      </c>
    </row>
    <row r="41" customFormat="false" ht="55.5" hidden="true" customHeight="true" outlineLevel="0" collapsed="false">
      <c r="A41" s="19" t="s">
        <v>61</v>
      </c>
      <c r="B41" s="20" t="s">
        <v>62</v>
      </c>
      <c r="C41" s="20"/>
      <c r="D41" s="20"/>
      <c r="E41" s="20"/>
      <c r="F41" s="20"/>
      <c r="G41" s="20"/>
      <c r="H41" s="20"/>
      <c r="I41" s="20"/>
      <c r="J41" s="29"/>
      <c r="K41" s="27"/>
      <c r="L41" s="26" t="e">
        <f aca="false">K41/J41*100</f>
        <v>#DIV/0!</v>
      </c>
    </row>
    <row r="42" customFormat="false" ht="55.5" hidden="true" customHeight="true" outlineLevel="0" collapsed="false">
      <c r="A42" s="19" t="s">
        <v>63</v>
      </c>
      <c r="B42" s="20" t="s">
        <v>64</v>
      </c>
      <c r="C42" s="20"/>
      <c r="D42" s="20"/>
      <c r="E42" s="20"/>
      <c r="F42" s="20"/>
      <c r="G42" s="20"/>
      <c r="H42" s="20"/>
      <c r="I42" s="20"/>
      <c r="J42" s="29"/>
      <c r="K42" s="27"/>
      <c r="L42" s="26" t="e">
        <f aca="false">K42/J42*100</f>
        <v>#DIV/0!</v>
      </c>
    </row>
    <row r="43" customFormat="false" ht="41.25" hidden="true" customHeight="true" outlineLevel="0" collapsed="false">
      <c r="A43" s="19" t="s">
        <v>65</v>
      </c>
      <c r="B43" s="20" t="s">
        <v>66</v>
      </c>
      <c r="C43" s="20"/>
      <c r="D43" s="20"/>
      <c r="E43" s="20"/>
      <c r="F43" s="20"/>
      <c r="G43" s="20"/>
      <c r="H43" s="20"/>
      <c r="I43" s="20"/>
      <c r="J43" s="29"/>
      <c r="K43" s="27"/>
      <c r="L43" s="26" t="e">
        <f aca="false">K43/J43*100</f>
        <v>#DIV/0!</v>
      </c>
    </row>
    <row r="44" customFormat="false" ht="36" hidden="true" customHeight="true" outlineLevel="0" collapsed="false">
      <c r="A44" s="19" t="s">
        <v>67</v>
      </c>
      <c r="B44" s="20" t="s">
        <v>68</v>
      </c>
      <c r="C44" s="20"/>
      <c r="D44" s="20"/>
      <c r="E44" s="20"/>
      <c r="F44" s="20"/>
      <c r="G44" s="20"/>
      <c r="H44" s="20"/>
      <c r="I44" s="20"/>
      <c r="J44" s="29"/>
      <c r="K44" s="27"/>
      <c r="L44" s="26" t="e">
        <f aca="false">K44/J44*100</f>
        <v>#DIV/0!</v>
      </c>
    </row>
    <row r="45" customFormat="false" ht="0.75" hidden="true" customHeight="true" outlineLevel="0" collapsed="false">
      <c r="A45" s="19" t="s">
        <v>57</v>
      </c>
      <c r="B45" s="20" t="s">
        <v>28</v>
      </c>
      <c r="C45" s="20"/>
      <c r="D45" s="20"/>
      <c r="E45" s="20"/>
      <c r="F45" s="20"/>
      <c r="G45" s="20"/>
      <c r="H45" s="20"/>
      <c r="I45" s="20"/>
      <c r="J45" s="29"/>
      <c r="K45" s="27"/>
      <c r="L45" s="26" t="e">
        <f aca="false">K45/J45*100</f>
        <v>#DIV/0!</v>
      </c>
    </row>
    <row r="46" customFormat="false" ht="29.25" hidden="false" customHeight="true" outlineLevel="0" collapsed="false">
      <c r="A46" s="19" t="s">
        <v>69</v>
      </c>
      <c r="B46" s="20" t="s">
        <v>70</v>
      </c>
      <c r="C46" s="20"/>
      <c r="D46" s="20"/>
      <c r="E46" s="20"/>
      <c r="F46" s="20"/>
      <c r="G46" s="20"/>
      <c r="H46" s="20"/>
      <c r="I46" s="20"/>
      <c r="J46" s="28" t="n">
        <v>5</v>
      </c>
      <c r="K46" s="26" t="n">
        <v>5</v>
      </c>
      <c r="L46" s="26" t="n">
        <f aca="false">K46/J46*100</f>
        <v>100</v>
      </c>
    </row>
    <row r="47" customFormat="false" ht="45" hidden="false" customHeight="true" outlineLevel="0" collapsed="false">
      <c r="A47" s="19" t="s">
        <v>71</v>
      </c>
      <c r="B47" s="20" t="s">
        <v>72</v>
      </c>
      <c r="C47" s="20"/>
      <c r="D47" s="20"/>
      <c r="E47" s="20"/>
      <c r="F47" s="20"/>
      <c r="G47" s="20"/>
      <c r="H47" s="20"/>
      <c r="I47" s="20"/>
      <c r="J47" s="28" t="n">
        <v>1600.9</v>
      </c>
      <c r="K47" s="27" t="n">
        <v>1600.9</v>
      </c>
      <c r="L47" s="26" t="n">
        <f aca="false">K47/J47*100</f>
        <v>100</v>
      </c>
    </row>
    <row r="48" customFormat="false" ht="45.75" hidden="false" customHeight="true" outlineLevel="0" collapsed="false">
      <c r="A48" s="19" t="s">
        <v>73</v>
      </c>
      <c r="B48" s="20" t="s">
        <v>74</v>
      </c>
      <c r="C48" s="20"/>
      <c r="D48" s="20"/>
      <c r="E48" s="20"/>
      <c r="F48" s="20"/>
      <c r="G48" s="20"/>
      <c r="H48" s="20"/>
      <c r="I48" s="20"/>
      <c r="J48" s="28" t="n">
        <v>2150</v>
      </c>
      <c r="K48" s="26" t="n">
        <v>2150</v>
      </c>
      <c r="L48" s="26" t="n">
        <f aca="false">K48/J48*100</f>
        <v>100</v>
      </c>
    </row>
    <row r="49" customFormat="false" ht="30.75" hidden="false" customHeight="true" outlineLevel="0" collapsed="false">
      <c r="A49" s="19" t="s">
        <v>75</v>
      </c>
      <c r="B49" s="30" t="s">
        <v>76</v>
      </c>
      <c r="C49" s="30"/>
      <c r="D49" s="30"/>
      <c r="E49" s="30"/>
      <c r="F49" s="30"/>
      <c r="G49" s="30"/>
      <c r="H49" s="30"/>
      <c r="I49" s="30"/>
      <c r="J49" s="28" t="n">
        <v>2361</v>
      </c>
      <c r="K49" s="26" t="n">
        <v>2361</v>
      </c>
      <c r="L49" s="26" t="n">
        <f aca="false">K49/J49*100</f>
        <v>100</v>
      </c>
    </row>
    <row r="50" customFormat="false" ht="0.75" hidden="true" customHeight="true" outlineLevel="0" collapsed="false">
      <c r="A50" s="19" t="s">
        <v>77</v>
      </c>
      <c r="B50" s="20" t="s">
        <v>78</v>
      </c>
      <c r="C50" s="20"/>
      <c r="D50" s="20"/>
      <c r="E50" s="20"/>
      <c r="F50" s="20"/>
      <c r="G50" s="20"/>
      <c r="H50" s="20"/>
      <c r="I50" s="20"/>
      <c r="J50" s="29"/>
      <c r="K50" s="27"/>
      <c r="L50" s="26" t="e">
        <f aca="false">K50/J50*100</f>
        <v>#DIV/0!</v>
      </c>
    </row>
    <row r="51" customFormat="false" ht="73.5" hidden="true" customHeight="true" outlineLevel="0" collapsed="false">
      <c r="A51" s="19" t="s">
        <v>71</v>
      </c>
      <c r="B51" s="20" t="s">
        <v>79</v>
      </c>
      <c r="C51" s="20"/>
      <c r="D51" s="20"/>
      <c r="E51" s="20"/>
      <c r="F51" s="20"/>
      <c r="G51" s="20"/>
      <c r="H51" s="20"/>
      <c r="I51" s="20"/>
      <c r="J51" s="29"/>
      <c r="K51" s="27"/>
      <c r="L51" s="26" t="e">
        <f aca="false">K51/J51*100</f>
        <v>#DIV/0!</v>
      </c>
    </row>
    <row r="52" customFormat="false" ht="36" hidden="tru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7"/>
      <c r="L52" s="26" t="e">
        <f aca="false">K52/J52*100</f>
        <v>#DIV/0!</v>
      </c>
    </row>
    <row r="53" customFormat="false" ht="0.75" hidden="tru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1"/>
      <c r="K53" s="27"/>
      <c r="L53" s="26" t="e">
        <f aca="false">K53/J53*100</f>
        <v>#DIV/0!</v>
      </c>
    </row>
    <row r="54" customFormat="false" ht="29.25" hidden="false" customHeight="true" outlineLevel="0" collapsed="false">
      <c r="A54" s="19" t="s">
        <v>80</v>
      </c>
      <c r="B54" s="20" t="s">
        <v>81</v>
      </c>
      <c r="C54" s="20"/>
      <c r="D54" s="20"/>
      <c r="E54" s="20"/>
      <c r="F54" s="20"/>
      <c r="G54" s="20"/>
      <c r="H54" s="20"/>
      <c r="I54" s="20"/>
      <c r="J54" s="21" t="n">
        <v>350</v>
      </c>
      <c r="K54" s="26" t="n">
        <v>350</v>
      </c>
      <c r="L54" s="26" t="n">
        <f aca="false">K54/J54*100</f>
        <v>100</v>
      </c>
    </row>
    <row r="55" customFormat="false" ht="48" hidden="false" customHeight="true" outlineLevel="0" collapsed="false">
      <c r="A55" s="19" t="s">
        <v>82</v>
      </c>
      <c r="B55" s="20" t="s">
        <v>83</v>
      </c>
      <c r="C55" s="20"/>
      <c r="D55" s="20"/>
      <c r="E55" s="20"/>
      <c r="F55" s="20"/>
      <c r="G55" s="20"/>
      <c r="H55" s="20"/>
      <c r="I55" s="20"/>
      <c r="J55" s="21" t="n">
        <v>454.9</v>
      </c>
      <c r="K55" s="27" t="n">
        <v>454.9</v>
      </c>
      <c r="L55" s="26" t="n">
        <f aca="false">K55/J55*100</f>
        <v>100</v>
      </c>
    </row>
    <row r="56" customFormat="false" ht="30" hidden="false" customHeight="true" outlineLevel="0" collapsed="false">
      <c r="A56" s="19" t="s">
        <v>77</v>
      </c>
      <c r="B56" s="20" t="s">
        <v>84</v>
      </c>
      <c r="C56" s="20"/>
      <c r="D56" s="20"/>
      <c r="E56" s="20"/>
      <c r="F56" s="20"/>
      <c r="G56" s="20"/>
      <c r="H56" s="20"/>
      <c r="I56" s="20"/>
      <c r="J56" s="21" t="n">
        <v>634.5</v>
      </c>
      <c r="K56" s="27" t="n">
        <v>634.5</v>
      </c>
      <c r="L56" s="26" t="n">
        <f aca="false">K56/J56*100</f>
        <v>100</v>
      </c>
    </row>
    <row r="57" customFormat="false" ht="45.75" hidden="false" customHeight="true" outlineLevel="0" collapsed="false">
      <c r="A57" s="19" t="s">
        <v>85</v>
      </c>
      <c r="B57" s="20" t="s">
        <v>86</v>
      </c>
      <c r="C57" s="20"/>
      <c r="D57" s="20"/>
      <c r="E57" s="20"/>
      <c r="F57" s="20"/>
      <c r="G57" s="20"/>
      <c r="H57" s="20"/>
      <c r="I57" s="20"/>
      <c r="J57" s="21" t="n">
        <v>3445.7</v>
      </c>
      <c r="K57" s="27" t="n">
        <v>3344.2</v>
      </c>
      <c r="L57" s="26" t="n">
        <f aca="false">K57/J57*100</f>
        <v>97.0542995617726</v>
      </c>
    </row>
    <row r="58" customFormat="false" ht="46.5" hidden="false" customHeight="true" outlineLevel="0" collapsed="false">
      <c r="A58" s="19" t="s">
        <v>87</v>
      </c>
      <c r="B58" s="20" t="s">
        <v>88</v>
      </c>
      <c r="C58" s="20"/>
      <c r="D58" s="20"/>
      <c r="E58" s="20"/>
      <c r="F58" s="20"/>
      <c r="G58" s="20"/>
      <c r="H58" s="20"/>
      <c r="I58" s="20"/>
      <c r="J58" s="21" t="n">
        <v>1120</v>
      </c>
      <c r="K58" s="26" t="n">
        <v>1120</v>
      </c>
      <c r="L58" s="26" t="n">
        <f aca="false">K58/J58*100</f>
        <v>100</v>
      </c>
    </row>
    <row r="59" customFormat="false" ht="30.75" hidden="false" customHeight="true" outlineLevel="0" collapsed="false">
      <c r="A59" s="19" t="s">
        <v>89</v>
      </c>
      <c r="B59" s="20" t="s">
        <v>90</v>
      </c>
      <c r="C59" s="20"/>
      <c r="D59" s="20"/>
      <c r="E59" s="20"/>
      <c r="F59" s="20"/>
      <c r="G59" s="20"/>
      <c r="H59" s="20"/>
      <c r="I59" s="20"/>
      <c r="J59" s="21" t="n">
        <v>180</v>
      </c>
      <c r="K59" s="26" t="n">
        <v>180</v>
      </c>
      <c r="L59" s="26" t="n">
        <f aca="false">K59/J59*100</f>
        <v>100</v>
      </c>
    </row>
    <row r="60" customFormat="false" ht="60.75" hidden="false" customHeight="true" outlineLevel="0" collapsed="false">
      <c r="A60" s="19" t="s">
        <v>91</v>
      </c>
      <c r="B60" s="20" t="s">
        <v>92</v>
      </c>
      <c r="C60" s="20"/>
      <c r="D60" s="20"/>
      <c r="E60" s="20"/>
      <c r="F60" s="20"/>
      <c r="G60" s="20"/>
      <c r="H60" s="20"/>
      <c r="I60" s="20"/>
      <c r="J60" s="21" t="n">
        <v>2546.7</v>
      </c>
      <c r="K60" s="26" t="n">
        <v>2545</v>
      </c>
      <c r="L60" s="26" t="n">
        <f aca="false">K60/J60*100</f>
        <v>99.9332469470295</v>
      </c>
    </row>
    <row r="61" customFormat="false" ht="31.5" hidden="false" customHeight="true" outlineLevel="0" collapsed="false">
      <c r="A61" s="19" t="s">
        <v>93</v>
      </c>
      <c r="B61" s="20" t="s">
        <v>94</v>
      </c>
      <c r="C61" s="20"/>
      <c r="D61" s="20"/>
      <c r="E61" s="20"/>
      <c r="F61" s="20"/>
      <c r="G61" s="20"/>
      <c r="H61" s="20"/>
      <c r="I61" s="20"/>
      <c r="J61" s="21" t="n">
        <v>500</v>
      </c>
      <c r="K61" s="26" t="n">
        <v>500</v>
      </c>
      <c r="L61" s="26" t="n">
        <f aca="false">K61/J61*100</f>
        <v>100</v>
      </c>
    </row>
    <row r="62" customFormat="false" ht="48" hidden="false" customHeight="true" outlineLevel="0" collapsed="false">
      <c r="A62" s="19" t="s">
        <v>95</v>
      </c>
      <c r="B62" s="20" t="s">
        <v>96</v>
      </c>
      <c r="C62" s="20"/>
      <c r="D62" s="20"/>
      <c r="E62" s="20"/>
      <c r="F62" s="20"/>
      <c r="G62" s="20"/>
      <c r="H62" s="20"/>
      <c r="I62" s="20"/>
      <c r="J62" s="21" t="n">
        <v>173.5</v>
      </c>
      <c r="K62" s="27" t="n">
        <v>173.5</v>
      </c>
      <c r="L62" s="26" t="n">
        <f aca="false">K62/J62*100</f>
        <v>100</v>
      </c>
    </row>
    <row r="63" customFormat="false" ht="1.5" hidden="true" customHeight="true" outlineLevel="0" collapsed="false">
      <c r="A63" s="19" t="s">
        <v>87</v>
      </c>
      <c r="B63" s="20" t="s">
        <v>97</v>
      </c>
      <c r="C63" s="20"/>
      <c r="D63" s="20"/>
      <c r="E63" s="20"/>
      <c r="F63" s="20"/>
      <c r="G63" s="20"/>
      <c r="H63" s="20"/>
      <c r="I63" s="20"/>
      <c r="J63" s="21" t="n">
        <v>0</v>
      </c>
      <c r="K63" s="27"/>
      <c r="L63" s="26" t="e">
        <f aca="false">K63/J63*100</f>
        <v>#DIV/0!</v>
      </c>
    </row>
    <row r="64" customFormat="false" ht="49.5" hidden="false" customHeight="true" outlineLevel="0" collapsed="false">
      <c r="A64" s="19" t="s">
        <v>98</v>
      </c>
      <c r="B64" s="20" t="s">
        <v>99</v>
      </c>
      <c r="C64" s="20"/>
      <c r="D64" s="20"/>
      <c r="E64" s="20"/>
      <c r="F64" s="20"/>
      <c r="G64" s="20"/>
      <c r="H64" s="20"/>
      <c r="I64" s="20"/>
      <c r="J64" s="21" t="n">
        <v>360</v>
      </c>
      <c r="K64" s="26" t="n">
        <v>359.5</v>
      </c>
      <c r="L64" s="26" t="n">
        <f aca="false">K64/J64*100</f>
        <v>99.8611111111111</v>
      </c>
    </row>
    <row r="65" customFormat="false" ht="30.75" hidden="false" customHeight="true" outlineLevel="0" collapsed="false">
      <c r="A65" s="19" t="s">
        <v>100</v>
      </c>
      <c r="B65" s="20" t="s">
        <v>101</v>
      </c>
      <c r="C65" s="20"/>
      <c r="D65" s="20"/>
      <c r="E65" s="20"/>
      <c r="F65" s="20"/>
      <c r="G65" s="20"/>
      <c r="H65" s="20"/>
      <c r="I65" s="20"/>
      <c r="J65" s="21" t="n">
        <v>800</v>
      </c>
      <c r="K65" s="26" t="n">
        <v>800</v>
      </c>
      <c r="L65" s="26" t="n">
        <f aca="false">K65/J65*100</f>
        <v>100</v>
      </c>
    </row>
    <row r="66" customFormat="false" ht="63.75" hidden="false" customHeight="true" outlineLevel="0" collapsed="false">
      <c r="A66" s="19" t="s">
        <v>102</v>
      </c>
      <c r="B66" s="20" t="s">
        <v>103</v>
      </c>
      <c r="C66" s="20"/>
      <c r="D66" s="20"/>
      <c r="E66" s="20"/>
      <c r="F66" s="20"/>
      <c r="G66" s="20"/>
      <c r="H66" s="20"/>
      <c r="I66" s="20"/>
      <c r="J66" s="21" t="n">
        <v>909.5</v>
      </c>
      <c r="K66" s="26" t="n">
        <v>909.4</v>
      </c>
      <c r="L66" s="26" t="n">
        <f aca="false">K66/J66*100</f>
        <v>99.9890049477735</v>
      </c>
    </row>
    <row r="67" customFormat="false" ht="48" hidden="false" customHeight="true" outlineLevel="0" collapsed="false">
      <c r="A67" s="19" t="s">
        <v>104</v>
      </c>
      <c r="B67" s="20" t="s">
        <v>105</v>
      </c>
      <c r="C67" s="20"/>
      <c r="D67" s="20"/>
      <c r="E67" s="20"/>
      <c r="F67" s="20"/>
      <c r="G67" s="20"/>
      <c r="H67" s="20"/>
      <c r="I67" s="20"/>
      <c r="J67" s="21" t="n">
        <v>1779</v>
      </c>
      <c r="K67" s="26" t="n">
        <v>1779</v>
      </c>
      <c r="L67" s="26" t="n">
        <f aca="false">K67/J67*100</f>
        <v>100</v>
      </c>
    </row>
    <row r="68" customFormat="false" ht="13.5" hidden="false" customHeight="true" outlineLevel="0" collapsed="false">
      <c r="A68" s="31"/>
      <c r="B68" s="32"/>
      <c r="C68" s="33"/>
      <c r="D68" s="33"/>
      <c r="F68" s="32"/>
      <c r="G68" s="32"/>
      <c r="H68" s="32"/>
      <c r="I68" s="34"/>
      <c r="J68" s="34"/>
    </row>
    <row r="69" customFormat="false" ht="20.25" hidden="false" customHeight="true" outlineLevel="0" collapsed="false">
      <c r="A69" s="31" t="s">
        <v>106</v>
      </c>
      <c r="B69" s="32"/>
      <c r="C69" s="32"/>
      <c r="D69" s="32"/>
      <c r="E69" s="32"/>
      <c r="F69" s="32"/>
      <c r="G69" s="32"/>
      <c r="H69" s="32"/>
      <c r="I69" s="31"/>
      <c r="J69" s="35"/>
      <c r="K69" s="35"/>
      <c r="L69" s="35"/>
    </row>
    <row r="70" customFormat="false" ht="18.75" hidden="true" customHeight="false" outlineLevel="0" collapsed="false">
      <c r="A70" s="36" t="s">
        <v>107</v>
      </c>
      <c r="B70" s="37"/>
      <c r="C70" s="37"/>
      <c r="D70" s="37"/>
      <c r="E70" s="37"/>
      <c r="F70" s="37"/>
      <c r="G70" s="37"/>
      <c r="H70" s="32"/>
      <c r="I70" s="34"/>
      <c r="J70" s="34"/>
    </row>
    <row r="71" customFormat="false" ht="18" hidden="true" customHeight="true" outlineLevel="0" collapsed="false">
      <c r="A71" s="36" t="s">
        <v>108</v>
      </c>
      <c r="B71" s="37"/>
      <c r="C71" s="37"/>
      <c r="D71" s="37"/>
      <c r="E71" s="37"/>
      <c r="F71" s="37"/>
      <c r="G71" s="37"/>
      <c r="H71" s="32"/>
      <c r="I71" s="34"/>
      <c r="J71" s="34"/>
    </row>
    <row r="72" customFormat="false" ht="18" hidden="true" customHeight="true" outlineLevel="0" collapsed="false">
      <c r="A72" s="37" t="s">
        <v>109</v>
      </c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8.75" hidden="false" customHeight="false" outlineLevel="0" collapsed="false">
      <c r="A73" s="32" t="s">
        <v>110</v>
      </c>
      <c r="B73" s="32"/>
      <c r="C73" s="32"/>
      <c r="D73" s="32"/>
      <c r="E73" s="32"/>
      <c r="F73" s="32"/>
      <c r="G73" s="32"/>
      <c r="H73" s="32"/>
      <c r="I73" s="34"/>
      <c r="J73" s="34"/>
      <c r="K73" s="31" t="s">
        <v>111</v>
      </c>
      <c r="L73" s="31"/>
    </row>
    <row r="74" customFormat="fals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4"/>
      <c r="J74" s="34"/>
    </row>
    <row r="75" customFormat="fals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4"/>
      <c r="J75" s="34"/>
    </row>
    <row r="76" customFormat="fals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4"/>
      <c r="J76" s="34"/>
      <c r="K76" s="31"/>
      <c r="L76" s="31"/>
    </row>
    <row r="77" customFormat="fals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4"/>
      <c r="J77" s="34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4"/>
      <c r="J78" s="34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4"/>
      <c r="J79" s="34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4"/>
      <c r="J80" s="34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4"/>
      <c r="J81" s="34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4"/>
      <c r="J82" s="34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4"/>
      <c r="J83" s="34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4"/>
      <c r="J84" s="34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4"/>
      <c r="J85" s="34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4"/>
      <c r="J86" s="34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4"/>
      <c r="J87" s="34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4"/>
      <c r="J88" s="34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4"/>
      <c r="J89" s="34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4"/>
      <c r="J90" s="34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4"/>
      <c r="J91" s="34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4"/>
      <c r="J92" s="34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4"/>
      <c r="J93" s="34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4"/>
      <c r="J94" s="34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4"/>
      <c r="J95" s="34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4"/>
      <c r="J96" s="34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4"/>
      <c r="J97" s="34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4"/>
      <c r="J98" s="34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4"/>
      <c r="J99" s="34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4"/>
      <c r="J100" s="34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4"/>
      <c r="J101" s="34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4"/>
      <c r="J102" s="34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4"/>
      <c r="J103" s="34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4"/>
      <c r="J104" s="34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4"/>
      <c r="J105" s="34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4"/>
      <c r="J106" s="34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4"/>
      <c r="J107" s="34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4"/>
      <c r="J108" s="34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4"/>
      <c r="J109" s="34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4"/>
      <c r="J110" s="34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4"/>
      <c r="J111" s="34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4"/>
      <c r="J112" s="34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4"/>
      <c r="J113" s="34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4"/>
      <c r="J114" s="34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4"/>
      <c r="J115" s="34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4"/>
      <c r="J116" s="34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4"/>
      <c r="J117" s="34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4"/>
      <c r="J118" s="34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4"/>
      <c r="J119" s="34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4"/>
      <c r="J120" s="34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4"/>
      <c r="J121" s="34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4"/>
      <c r="J122" s="34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4"/>
      <c r="J123" s="34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4"/>
      <c r="J124" s="34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4"/>
      <c r="J125" s="34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4"/>
      <c r="J126" s="34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4"/>
      <c r="J127" s="34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4"/>
      <c r="J128" s="34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4"/>
      <c r="J129" s="34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4"/>
      <c r="J130" s="34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4"/>
      <c r="J131" s="34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4"/>
      <c r="J132" s="34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4"/>
      <c r="J133" s="34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4"/>
      <c r="J134" s="34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4"/>
      <c r="J135" s="34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4"/>
      <c r="J136" s="34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4"/>
      <c r="J137" s="34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4"/>
      <c r="J138" s="34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4"/>
      <c r="J139" s="34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4"/>
      <c r="J140" s="34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4"/>
      <c r="J141" s="34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4"/>
      <c r="J142" s="34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4"/>
      <c r="J143" s="34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4"/>
      <c r="J144" s="34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4"/>
      <c r="J145" s="34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4"/>
      <c r="J146" s="34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4"/>
      <c r="J147" s="34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4"/>
      <c r="J148" s="34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4"/>
      <c r="J149" s="34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4"/>
      <c r="J150" s="34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4"/>
      <c r="J151" s="34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4"/>
      <c r="J152" s="34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4"/>
      <c r="J153" s="34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4"/>
      <c r="J154" s="34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4"/>
      <c r="J155" s="34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4"/>
      <c r="J156" s="34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4"/>
      <c r="J157" s="34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4"/>
      <c r="J158" s="34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4"/>
      <c r="J159" s="34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4"/>
      <c r="J160" s="34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4"/>
      <c r="J161" s="34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4"/>
      <c r="J162" s="34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4"/>
      <c r="J163" s="34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4"/>
      <c r="J164" s="34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4"/>
      <c r="J165" s="34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4"/>
      <c r="J166" s="34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4"/>
      <c r="J167" s="34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4"/>
      <c r="J168" s="34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4"/>
      <c r="J169" s="34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4"/>
      <c r="J170" s="34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4"/>
      <c r="J171" s="34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4"/>
      <c r="J172" s="34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4"/>
      <c r="J173" s="34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4"/>
      <c r="J174" s="34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4"/>
      <c r="J175" s="34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4"/>
      <c r="J176" s="34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4"/>
      <c r="J177" s="34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4"/>
      <c r="J178" s="34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4"/>
      <c r="J179" s="34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4"/>
      <c r="J180" s="34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4"/>
      <c r="J181" s="34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4"/>
      <c r="J182" s="34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4"/>
      <c r="J183" s="34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4"/>
      <c r="J184" s="34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4"/>
      <c r="J185" s="34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4"/>
      <c r="J186" s="34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4"/>
      <c r="J187" s="34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4"/>
      <c r="J188" s="34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4"/>
      <c r="J189" s="34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4"/>
      <c r="J190" s="34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4"/>
      <c r="J191" s="34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4"/>
      <c r="J192" s="34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4"/>
      <c r="J193" s="34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4"/>
      <c r="J194" s="34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4"/>
      <c r="J195" s="34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4"/>
      <c r="J196" s="34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4"/>
      <c r="J197" s="34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4"/>
      <c r="J198" s="34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4"/>
      <c r="J199" s="34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4"/>
      <c r="J200" s="34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4"/>
      <c r="J201" s="34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4"/>
      <c r="J202" s="34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4"/>
      <c r="J203" s="34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4"/>
      <c r="J204" s="34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4"/>
      <c r="J205" s="34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4"/>
      <c r="J206" s="34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4"/>
      <c r="J207" s="34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4"/>
      <c r="J208" s="34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4"/>
      <c r="J209" s="34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4"/>
      <c r="J210" s="34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4"/>
      <c r="J211" s="34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4"/>
      <c r="J212" s="34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4"/>
      <c r="J213" s="34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4"/>
      <c r="J214" s="34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4"/>
      <c r="J215" s="34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4"/>
      <c r="J216" s="34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4"/>
      <c r="J217" s="34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4"/>
      <c r="J218" s="34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4"/>
      <c r="J219" s="34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4"/>
      <c r="J220" s="34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4"/>
      <c r="J221" s="34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4"/>
      <c r="J222" s="34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4"/>
      <c r="J223" s="34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4"/>
      <c r="J224" s="34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4"/>
      <c r="J225" s="34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4"/>
      <c r="J226" s="34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4"/>
      <c r="J227" s="34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4"/>
      <c r="J228" s="34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4"/>
      <c r="J229" s="34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4"/>
      <c r="J230" s="34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4"/>
      <c r="J231" s="34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4"/>
      <c r="J232" s="34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4"/>
      <c r="J233" s="34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4"/>
      <c r="J234" s="34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4"/>
      <c r="J235" s="34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4"/>
      <c r="J236" s="34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4"/>
      <c r="J237" s="34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4"/>
      <c r="J238" s="34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4"/>
      <c r="J239" s="34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4"/>
      <c r="J240" s="34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4"/>
      <c r="J241" s="34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4"/>
      <c r="J242" s="34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4"/>
      <c r="J243" s="34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4"/>
      <c r="J244" s="34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4"/>
      <c r="J245" s="34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4"/>
      <c r="J246" s="34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4"/>
      <c r="J247" s="34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4"/>
      <c r="J248" s="34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4"/>
      <c r="J249" s="34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4"/>
      <c r="J250" s="34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4"/>
      <c r="J251" s="34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4"/>
      <c r="J252" s="34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4"/>
      <c r="J253" s="34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4"/>
      <c r="J254" s="34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4"/>
      <c r="J255" s="34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4"/>
      <c r="J256" s="34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4"/>
      <c r="J257" s="34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4"/>
      <c r="J258" s="34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4"/>
      <c r="J259" s="34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4"/>
      <c r="J260" s="34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4"/>
      <c r="J261" s="34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4"/>
      <c r="J262" s="34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4"/>
      <c r="J263" s="34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4"/>
      <c r="J264" s="34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4"/>
      <c r="J265" s="34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4"/>
      <c r="J266" s="34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4"/>
      <c r="J267" s="34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4"/>
      <c r="J268" s="34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4"/>
      <c r="J269" s="34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4"/>
      <c r="J270" s="34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4"/>
      <c r="J271" s="34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4"/>
      <c r="J272" s="34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4"/>
      <c r="J273" s="34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4"/>
      <c r="J274" s="34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4"/>
      <c r="J275" s="34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4"/>
      <c r="J276" s="34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4"/>
      <c r="J277" s="34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4"/>
      <c r="J278" s="34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4"/>
      <c r="J279" s="34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4"/>
      <c r="J280" s="34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4"/>
      <c r="J281" s="34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4"/>
      <c r="J282" s="34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4"/>
      <c r="J283" s="34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4"/>
      <c r="J284" s="34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4"/>
      <c r="J285" s="34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4"/>
      <c r="J286" s="34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4"/>
      <c r="J287" s="34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4"/>
      <c r="J288" s="34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4"/>
      <c r="J289" s="34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4"/>
      <c r="J290" s="34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4"/>
      <c r="J291" s="34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4"/>
      <c r="J292" s="34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4"/>
      <c r="J293" s="34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4"/>
      <c r="J294" s="34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4"/>
      <c r="J295" s="34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4"/>
      <c r="J296" s="34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4"/>
      <c r="J297" s="34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4"/>
      <c r="J298" s="34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4"/>
      <c r="J299" s="34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4"/>
      <c r="J300" s="34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4"/>
      <c r="J301" s="34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4"/>
      <c r="J302" s="34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4"/>
      <c r="J303" s="34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4"/>
      <c r="J304" s="34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4"/>
      <c r="J305" s="34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4"/>
      <c r="J306" s="34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4"/>
      <c r="J307" s="34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4"/>
      <c r="J308" s="34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4"/>
      <c r="J309" s="34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4"/>
      <c r="J310" s="34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4"/>
      <c r="J311" s="34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4"/>
      <c r="J312" s="34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4"/>
      <c r="J313" s="34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4"/>
      <c r="J314" s="34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4"/>
      <c r="J315" s="34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4"/>
      <c r="J316" s="34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4"/>
      <c r="J317" s="34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4"/>
      <c r="J318" s="34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4"/>
      <c r="J319" s="34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4"/>
      <c r="J320" s="34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4"/>
      <c r="J321" s="34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4"/>
      <c r="J322" s="34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4"/>
      <c r="J323" s="34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4"/>
      <c r="J324" s="34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4"/>
      <c r="J325" s="34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4"/>
      <c r="J326" s="34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4"/>
      <c r="J327" s="34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4"/>
      <c r="J328" s="34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4"/>
      <c r="J329" s="34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4"/>
      <c r="J330" s="34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4"/>
      <c r="J331" s="34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4"/>
      <c r="J332" s="34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4"/>
      <c r="J333" s="34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4"/>
      <c r="J334" s="34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4"/>
      <c r="J335" s="34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4"/>
      <c r="J336" s="34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4"/>
      <c r="J337" s="34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4"/>
      <c r="J338" s="34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4"/>
      <c r="J339" s="34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4"/>
      <c r="J340" s="34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4"/>
      <c r="J341" s="34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4"/>
      <c r="J342" s="34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4"/>
      <c r="J343" s="34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4"/>
      <c r="J344" s="34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4"/>
      <c r="J345" s="34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4"/>
      <c r="J346" s="34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4"/>
      <c r="J347" s="34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4"/>
      <c r="J348" s="34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4"/>
      <c r="J349" s="34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4"/>
      <c r="J350" s="34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4"/>
      <c r="J351" s="34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4"/>
      <c r="J352" s="34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4"/>
      <c r="J353" s="34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4"/>
      <c r="J354" s="34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4"/>
      <c r="J355" s="34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4"/>
      <c r="J356" s="34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4"/>
      <c r="J357" s="34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4"/>
      <c r="J358" s="34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4"/>
      <c r="J359" s="34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4"/>
      <c r="J360" s="34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4"/>
      <c r="J361" s="34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4"/>
      <c r="J362" s="34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4"/>
      <c r="J363" s="34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4"/>
      <c r="J364" s="34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4"/>
      <c r="J365" s="34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4"/>
      <c r="J366" s="34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4"/>
      <c r="J367" s="34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4"/>
      <c r="J368" s="34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4"/>
      <c r="J369" s="34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4"/>
      <c r="J370" s="34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4"/>
      <c r="J371" s="34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4"/>
      <c r="J372" s="34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4"/>
      <c r="J373" s="34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4"/>
      <c r="J374" s="34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4"/>
      <c r="J375" s="34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4"/>
      <c r="J376" s="34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4"/>
      <c r="J377" s="34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4"/>
      <c r="J378" s="34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4"/>
      <c r="J379" s="34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4"/>
      <c r="J380" s="34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4"/>
      <c r="J381" s="34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4"/>
      <c r="J382" s="34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4"/>
      <c r="J383" s="34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4"/>
      <c r="J384" s="34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4"/>
      <c r="J385" s="34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4"/>
      <c r="J386" s="34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4"/>
      <c r="J387" s="34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4"/>
      <c r="J388" s="34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4"/>
      <c r="J389" s="34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4"/>
      <c r="J390" s="34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4"/>
      <c r="J391" s="34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4"/>
      <c r="J392" s="34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4"/>
      <c r="J393" s="34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4"/>
      <c r="J394" s="34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4"/>
      <c r="J395" s="34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4"/>
      <c r="J396" s="34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4"/>
      <c r="J397" s="34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4"/>
      <c r="J398" s="34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4"/>
      <c r="J399" s="34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4"/>
      <c r="J400" s="34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4"/>
      <c r="J401" s="34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4"/>
      <c r="J402" s="34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4"/>
      <c r="J403" s="34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4"/>
      <c r="J404" s="34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4"/>
      <c r="J405" s="34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4"/>
      <c r="J406" s="34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4"/>
      <c r="J407" s="34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4"/>
      <c r="J408" s="34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4"/>
      <c r="J409" s="34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4"/>
      <c r="J410" s="34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4"/>
      <c r="J411" s="34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4"/>
      <c r="J412" s="34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4"/>
      <c r="J413" s="34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4"/>
      <c r="J414" s="34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4"/>
      <c r="J415" s="34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4"/>
      <c r="J416" s="34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4"/>
      <c r="J417" s="34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4"/>
      <c r="J418" s="34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4"/>
      <c r="J419" s="34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4"/>
      <c r="J420" s="34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4"/>
      <c r="J421" s="34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4"/>
      <c r="J422" s="34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4"/>
      <c r="J423" s="34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4"/>
      <c r="J424" s="34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4"/>
      <c r="J425" s="34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4"/>
      <c r="J426" s="34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4"/>
      <c r="J427" s="34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4"/>
      <c r="J428" s="34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4"/>
      <c r="J429" s="34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4"/>
      <c r="J430" s="34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4"/>
      <c r="J431" s="34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4"/>
      <c r="J432" s="34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4"/>
      <c r="J433" s="34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4"/>
      <c r="J434" s="34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4"/>
      <c r="J435" s="34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4"/>
      <c r="J436" s="34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4"/>
      <c r="J437" s="34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4"/>
      <c r="J438" s="34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4"/>
      <c r="J439" s="34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4"/>
      <c r="J440" s="34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4"/>
      <c r="J441" s="34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4"/>
      <c r="J442" s="34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4"/>
      <c r="J443" s="34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4"/>
      <c r="J444" s="34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4"/>
      <c r="J445" s="34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4"/>
      <c r="J446" s="34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4"/>
      <c r="J447" s="34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4"/>
      <c r="J448" s="34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4"/>
      <c r="J449" s="34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4"/>
      <c r="J450" s="34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4"/>
      <c r="J451" s="34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4"/>
      <c r="J452" s="34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4"/>
      <c r="J453" s="34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4"/>
      <c r="J454" s="34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4"/>
      <c r="J455" s="34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4"/>
      <c r="J456" s="34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4"/>
      <c r="J457" s="34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4"/>
      <c r="J458" s="34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4"/>
      <c r="J459" s="34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4"/>
      <c r="J460" s="34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4"/>
      <c r="J461" s="34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4"/>
      <c r="J462" s="34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4"/>
      <c r="J463" s="34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4"/>
      <c r="J464" s="34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4"/>
      <c r="J465" s="34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4"/>
      <c r="J466" s="34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4"/>
      <c r="J467" s="34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4"/>
      <c r="J468" s="34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4"/>
      <c r="J469" s="34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4"/>
      <c r="J470" s="34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4"/>
      <c r="J471" s="34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4"/>
      <c r="J472" s="34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4"/>
      <c r="J473" s="34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4"/>
      <c r="J474" s="34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4"/>
      <c r="J475" s="34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4"/>
      <c r="J476" s="34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4"/>
      <c r="J477" s="34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4"/>
      <c r="J478" s="34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4"/>
      <c r="J479" s="34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4"/>
      <c r="J480" s="34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4"/>
      <c r="J481" s="34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4"/>
      <c r="J482" s="34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4"/>
      <c r="J483" s="34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4"/>
      <c r="J484" s="34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4"/>
      <c r="J485" s="34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4"/>
      <c r="J486" s="34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4"/>
      <c r="J487" s="34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4"/>
      <c r="J488" s="34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4"/>
      <c r="J489" s="34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4"/>
      <c r="J490" s="34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4"/>
      <c r="J491" s="34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4"/>
      <c r="J492" s="34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4"/>
      <c r="J493" s="34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4"/>
      <c r="J494" s="34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4"/>
      <c r="J495" s="34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4"/>
      <c r="J496" s="34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4"/>
      <c r="J497" s="34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4"/>
      <c r="J498" s="34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4"/>
      <c r="J499" s="34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4"/>
      <c r="J500" s="34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4"/>
      <c r="J501" s="34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4"/>
      <c r="J502" s="34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4"/>
      <c r="J503" s="34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4"/>
      <c r="J504" s="34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4"/>
      <c r="J505" s="34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4"/>
      <c r="J506" s="34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4"/>
      <c r="J507" s="34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4"/>
      <c r="J508" s="34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4"/>
      <c r="J509" s="34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4"/>
      <c r="J510" s="34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4"/>
      <c r="J511" s="34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4"/>
      <c r="J512" s="34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4"/>
      <c r="J513" s="34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4"/>
      <c r="J514" s="34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4"/>
      <c r="J515" s="34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4"/>
      <c r="J516" s="34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4"/>
      <c r="J517" s="34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4"/>
      <c r="J518" s="34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4"/>
      <c r="J519" s="34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4"/>
      <c r="J520" s="34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4"/>
      <c r="J521" s="34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4"/>
      <c r="J522" s="34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4"/>
      <c r="J523" s="34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4"/>
      <c r="J524" s="34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4"/>
      <c r="J525" s="34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4"/>
      <c r="J526" s="34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4"/>
      <c r="J527" s="34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4"/>
      <c r="J528" s="34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</row>
    <row r="1024" customFormat="false" ht="18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</row>
    <row r="1025" customFormat="false" ht="18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</row>
    <row r="1026" customFormat="false" ht="18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</row>
    <row r="1027" customFormat="false" ht="18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</row>
    <row r="1028" customFormat="false" ht="18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</row>
    <row r="1029" customFormat="false" ht="18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</row>
    <row r="1030" customFormat="false" ht="18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</row>
    <row r="1031" customFormat="false" ht="18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</row>
    <row r="1032" customFormat="false" ht="18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</row>
    <row r="1033" customFormat="false" ht="18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</row>
    <row r="1034" customFormat="false" ht="18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</row>
    <row r="1035" customFormat="false" ht="18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</row>
    <row r="1036" customFormat="false" ht="18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</row>
    <row r="1037" customFormat="false" ht="18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</row>
    <row r="1038" customFormat="false" ht="18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</row>
    <row r="1039" customFormat="false" ht="18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</row>
    <row r="1040" customFormat="false" ht="18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</row>
    <row r="1041" customFormat="false" ht="18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</row>
    <row r="1042" customFormat="false" ht="18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</row>
    <row r="1043" customFormat="false" ht="18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</row>
    <row r="1044" customFormat="false" ht="18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</row>
    <row r="1045" customFormat="false" ht="18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</row>
    <row r="1046" customFormat="false" ht="18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</row>
    <row r="1047" customFormat="false" ht="18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</row>
    <row r="1048" customFormat="false" ht="18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</row>
    <row r="1049" customFormat="false" ht="18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</row>
    <row r="1050" customFormat="false" ht="18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</row>
    <row r="1051" customFormat="false" ht="18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</row>
    <row r="1052" customFormat="false" ht="18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</row>
    <row r="1053" customFormat="false" ht="18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</row>
    <row r="1054" customFormat="false" ht="18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</row>
    <row r="1055" customFormat="false" ht="18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</row>
    <row r="1056" customFormat="false" ht="18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</row>
    <row r="1057" customFormat="false" ht="18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</row>
    <row r="1058" customFormat="false" ht="18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</row>
    <row r="1059" customFormat="false" ht="18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</row>
    <row r="1060" customFormat="false" ht="18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</row>
    <row r="1061" customFormat="false" ht="18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</row>
    <row r="1062" customFormat="false" ht="18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</row>
    <row r="1063" customFormat="false" ht="18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</row>
    <row r="1064" customFormat="false" ht="18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</row>
    <row r="1065" customFormat="false" ht="18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</row>
    <row r="1066" customFormat="false" ht="18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</row>
    <row r="1067" customFormat="false" ht="18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</row>
    <row r="1068" customFormat="false" ht="18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</row>
    <row r="1069" customFormat="false" ht="18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</row>
    <row r="1070" customFormat="false" ht="18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</row>
    <row r="1071" customFormat="false" ht="18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</row>
    <row r="1072" customFormat="false" ht="18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</row>
    <row r="1073" customFormat="false" ht="18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</row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</sheetData>
  <mergeCells count="54">
    <mergeCell ref="A2:L2"/>
    <mergeCell ref="A13:L13"/>
    <mergeCell ref="A15:K15"/>
    <mergeCell ref="B17:H17"/>
    <mergeCell ref="B19:I19"/>
    <mergeCell ref="B20:I20"/>
    <mergeCell ref="B21:I21"/>
    <mergeCell ref="B22:I22"/>
    <mergeCell ref="B23:I23"/>
    <mergeCell ref="B24:I24"/>
    <mergeCell ref="B26:I26"/>
    <mergeCell ref="B27:I27"/>
    <mergeCell ref="B28:I28"/>
    <mergeCell ref="B29:I29"/>
    <mergeCell ref="B30:I30"/>
    <mergeCell ref="B31:H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J69:L69"/>
    <mergeCell ref="A72:J72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VanurihinaMV</cp:lastModifiedBy>
  <cp:lastPrinted>2010-04-05T09:30:31Z</cp:lastPrinted>
  <dcterms:modified xsi:type="dcterms:W3CDTF">2010-04-05T09:33:56Z</dcterms:modified>
  <cp:revision>0</cp:revision>
  <dc:subject/>
  <dc:title/>
</cp:coreProperties>
</file>